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General" sheetId="1" state="visible" r:id="rId2"/>
    <sheet name="Even y Talleres" sheetId="2" state="visible" r:id="rId3"/>
    <sheet name="Learning Support" sheetId="3" state="visible" r:id="rId4"/>
    <sheet name="Oficina" sheetId="4" state="visible" r:id="rId5"/>
    <sheet name="Música" sheetId="5" state="visible" r:id="rId6"/>
    <sheet name="Event Esp" sheetId="6" state="visible" r:id="rId7"/>
    <sheet name="Pre Kinder" sheetId="7" state="visible" r:id="rId8"/>
    <sheet name="Kinder" sheetId="8" state="visible" r:id="rId9"/>
    <sheet name="Primero" sheetId="9" state="visible" r:id="rId10"/>
    <sheet name="Teatro" sheetId="10" state="visible" r:id="rId11"/>
    <sheet name="Danzas" sheetId="11" state="visible" r:id="rId12"/>
  </sheets>
  <definedNames>
    <definedName function="false" hidden="false" localSheetId="10" name="_xlnm.Print_Area" vbProcedure="false">Danzas!$A$1:$F$43</definedName>
    <definedName function="false" hidden="false" localSheetId="1" name="_xlnm.Print_Area" vbProcedure="false">'Even y Talleres'!$A$1:$F$43</definedName>
    <definedName function="false" hidden="false" localSheetId="5" name="_xlnm.Print_Area" vbProcedure="false">'Event Esp'!$A$1:$F$43</definedName>
    <definedName function="false" hidden="false" localSheetId="0" name="_xlnm.Print_Area" vbProcedure="false">General!$A$1:$F$43</definedName>
    <definedName function="false" hidden="false" localSheetId="7" name="_xlnm.Print_Area" vbProcedure="false">Kinder!$A$1:$F$43</definedName>
    <definedName function="false" hidden="false" localSheetId="2" name="_xlnm.Print_Area" vbProcedure="false">'Learning Support'!$A$1:$F$43</definedName>
    <definedName function="false" hidden="false" localSheetId="4" name="_xlnm.Print_Area" vbProcedure="false">Música!$A$1:$F$43</definedName>
    <definedName function="false" hidden="false" localSheetId="3" name="_xlnm.Print_Area" vbProcedure="false">Oficina!$A$1:$F$43</definedName>
    <definedName function="false" hidden="false" localSheetId="6" name="_xlnm.Print_Area" vbProcedure="false">'Pre Kinder'!$A$1:$F$43</definedName>
    <definedName function="false" hidden="false" localSheetId="8" name="_xlnm.Print_Area" vbProcedure="false">Primero!$A$1:$F$43</definedName>
    <definedName function="false" hidden="false" localSheetId="9" name="_xlnm.Print_Area" vbProcedure="false">Teatro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77">
  <si>
    <t xml:space="preserve">FICHA TECNICA INDICADORES GESTION PROCESOS</t>
  </si>
  <si>
    <t xml:space="preserve">PRESENTACION DE  INDICADORES DE GESTION</t>
  </si>
  <si>
    <t xml:space="preserve">OBJETIVO DE LA CALIDAD: Manejo del presupuesto de la Sección</t>
  </si>
  <si>
    <t xml:space="preserve">DESCRIPCION DEL INDICADOR: Se muestra en terminos de porcentaje los gastos.</t>
  </si>
  <si>
    <r>
      <rPr>
        <b val="true"/>
        <sz val="10"/>
        <rFont val="Arial"/>
        <family val="2"/>
      </rPr>
      <t xml:space="preserve">REGISTRO SOPORTE DEL INDICADOR:</t>
    </r>
    <r>
      <rPr>
        <sz val="10"/>
        <rFont val="Arial"/>
        <family val="0"/>
      </rPr>
      <t xml:space="preserve"> Base de datos de requisiciones</t>
    </r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Jefe de Sección</t>
    </r>
  </si>
  <si>
    <r>
      <rPr>
        <b val="true"/>
        <sz val="10"/>
        <rFont val="Tahoma"/>
        <family val="2"/>
      </rPr>
      <t xml:space="preserve">HORIZONTE COMPORTAMIENTO</t>
    </r>
    <r>
      <rPr>
        <sz val="10"/>
        <rFont val="Tahoma"/>
        <family val="2"/>
      </rPr>
      <t xml:space="preserve"> </t>
    </r>
  </si>
  <si>
    <t xml:space="preserve">Mes</t>
  </si>
  <si>
    <t xml:space="preserve">PERIODO OBSERVADO</t>
  </si>
  <si>
    <t xml:space="preserve">Agos-Nov </t>
  </si>
  <si>
    <t xml:space="preserve">HORIZONTE PARA TENDENCIA</t>
  </si>
  <si>
    <t xml:space="preserve">Trimestral</t>
  </si>
  <si>
    <t xml:space="preserve">META</t>
  </si>
  <si>
    <t xml:space="preserve">RESULTADO ACTUAL</t>
  </si>
  <si>
    <t xml:space="preserve">FORMULA</t>
  </si>
  <si>
    <t xml:space="preserve">FRECUENCIA DE MEDICION</t>
  </si>
  <si>
    <t xml:space="preserve"> GENERAL PREPRIMARIA</t>
  </si>
  <si>
    <t xml:space="preserve">Meta %</t>
  </si>
  <si>
    <t xml:space="preserve">Esperada %</t>
  </si>
  <si>
    <t xml:space="preserve">Maximo %</t>
  </si>
  <si>
    <t xml:space="preserve">Promedios</t>
  </si>
  <si>
    <t xml:space="preserve">Mensual</t>
  </si>
  <si>
    <t xml:space="preserve">RES.%</t>
  </si>
  <si>
    <t xml:space="preserve">Esperado %</t>
  </si>
  <si>
    <t xml:space="preserve">MAX %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cumulado</t>
  </si>
  <si>
    <t xml:space="preserve">INTERPRETACIÓN DEL INDICADOR:</t>
  </si>
  <si>
    <t xml:space="preserve">CUMPLIMIENTO:                                                </t>
  </si>
  <si>
    <t xml:space="preserve">SI:            </t>
  </si>
  <si>
    <t xml:space="preserve">NO:      </t>
  </si>
  <si>
    <t xml:space="preserve">MEJORAMIENTO:                                               </t>
  </si>
  <si>
    <t xml:space="preserve">REQUIERE PLAN DE ACCION:                          </t>
  </si>
  <si>
    <t xml:space="preserve">SI:             </t>
  </si>
  <si>
    <t xml:space="preserve">NO:     </t>
  </si>
  <si>
    <t xml:space="preserve">CONSECUTIVO REGISTRO SAM:</t>
  </si>
  <si>
    <t xml:space="preserve">FIRMA AUTORIDAD DEL PROCESO</t>
  </si>
  <si>
    <t xml:space="preserve">FIRMA VoBo  </t>
  </si>
  <si>
    <t xml:space="preserve">OBJETIVO DE LA CALIDAD: Manejo del presupuesto destinado a eventos</t>
  </si>
  <si>
    <t xml:space="preserve">Agos-Nov</t>
  </si>
  <si>
    <t xml:space="preserve">OBJETIVO DE LA CALIDAD: Manejo del presupuesto destinado a Learning Support</t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Jefes de Area y departamento</t>
    </r>
  </si>
  <si>
    <t xml:space="preserve">Meta</t>
  </si>
  <si>
    <t xml:space="preserve">Esperada</t>
  </si>
  <si>
    <t xml:space="preserve">Maximo</t>
  </si>
  <si>
    <t xml:space="preserve">RES.</t>
  </si>
  <si>
    <t xml:space="preserve">Esperado</t>
  </si>
  <si>
    <t xml:space="preserve">MAX</t>
  </si>
  <si>
    <t xml:space="preserve">OBJETIVO DE LA CALIDAD: Manejo del presupuesto destinado oficina</t>
  </si>
  <si>
    <t xml:space="preserve">OBJETIVO DE LA CALIDAD: Manejo del presupuesto destinado a Música</t>
  </si>
  <si>
    <t xml:space="preserve">OBJETIVO DE LA CALIDAD: Manejo del presupuesto destinado a Eventos Especiales</t>
  </si>
  <si>
    <t xml:space="preserve">OBJETIVO DE LA CALIDAD: Manejo del presupuesto destinado a Pre Kinder</t>
  </si>
  <si>
    <t xml:space="preserve">1.06%</t>
  </si>
  <si>
    <t xml:space="preserve">OBJETIVO DE LA CALIDAD: Manejo del presupuesto destinado a Kinder</t>
  </si>
  <si>
    <t xml:space="preserve">OBJETIVO DE LA CALIDAD: Manejo del presupuesto destinado a Primero</t>
  </si>
  <si>
    <t xml:space="preserve">SEPT</t>
  </si>
  <si>
    <t xml:space="preserve">OCTU</t>
  </si>
  <si>
    <t xml:space="preserve">NOVI</t>
  </si>
  <si>
    <t xml:space="preserve">DICI</t>
  </si>
  <si>
    <t xml:space="preserve">ENER</t>
  </si>
  <si>
    <t xml:space="preserve">FEB</t>
  </si>
  <si>
    <t xml:space="preserve">MARZ</t>
  </si>
  <si>
    <t xml:space="preserve">ABRIL</t>
  </si>
  <si>
    <t xml:space="preserve">MAYO</t>
  </si>
  <si>
    <t xml:space="preserve">JUNIO</t>
  </si>
  <si>
    <t xml:space="preserve">Abril-junio</t>
  </si>
  <si>
    <t xml:space="preserve">M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&quot;$ &quot;#,##0.00;[RED]&quot;$ -&quot;#,##0.00"/>
    <numFmt numFmtId="167" formatCode="0.00"/>
    <numFmt numFmtId="168" formatCode="0%"/>
    <numFmt numFmtId="169" formatCode="0.00%"/>
    <numFmt numFmtId="170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962500825246"/>
          <c:y val="0.0574072009809386"/>
          <c:w val="0.947712418300654"/>
          <c:h val="0.914056403968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I$15:$I$24</c:f>
              <c:numCache>
                <c:formatCode>General</c:formatCode>
                <c:ptCount val="10"/>
                <c:pt idx="0">
                  <c:v>0.1377</c:v>
                </c:pt>
                <c:pt idx="1">
                  <c:v>0.1747</c:v>
                </c:pt>
                <c:pt idx="2">
                  <c:v>0.1269</c:v>
                </c:pt>
                <c:pt idx="3">
                  <c:v>0.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J$15:$J$24</c:f>
              <c:numCache>
                <c:formatCode>General</c:formatCode>
                <c:ptCount val="10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K$15:$K$24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L$15:$L$24</c:f>
              <c:numCache>
                <c:formatCode>General</c:formatCode>
                <c:ptCount val="1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05518"/>
        <c:axId val="31643466"/>
      </c:lineChart>
      <c:catAx>
        <c:axId val="65705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466"/>
        <c:crossesAt val="0"/>
        <c:auto val="1"/>
        <c:lblAlgn val="ctr"/>
        <c:lblOffset val="100"/>
        <c:noMultiLvlLbl val="0"/>
      </c:catAx>
      <c:valAx>
        <c:axId val="3164346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646771814365142"/>
          <c:w val="0.973586624162384"/>
          <c:h val="0.923522069669806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I$15:$I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79111"/>
        <c:axId val="39773932"/>
      </c:lineChart>
      <c:catAx>
        <c:axId val="64679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932"/>
        <c:crossesAt val="0"/>
        <c:auto val="1"/>
        <c:lblAlgn val="ctr"/>
        <c:lblOffset val="100"/>
        <c:noMultiLvlLbl val="0"/>
      </c:catAx>
      <c:valAx>
        <c:axId val="3977393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646771814365142"/>
          <c:w val="0.973586624162384"/>
          <c:h val="0.923522069669806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I$15:$I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92621"/>
        <c:axId val="11428548"/>
      </c:lineChart>
      <c:catAx>
        <c:axId val="6019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548"/>
        <c:crossesAt val="0"/>
        <c:auto val="1"/>
        <c:lblAlgn val="ctr"/>
        <c:lblOffset val="100"/>
        <c:noMultiLvlLbl val="0"/>
      </c:catAx>
      <c:valAx>
        <c:axId val="1142854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I$15:$I$26</c:f>
              <c:numCache>
                <c:formatCode>General</c:formatCode>
                <c:ptCount val="12"/>
                <c:pt idx="0">
                  <c:v>0.0071</c:v>
                </c:pt>
                <c:pt idx="1">
                  <c:v>0.2495</c:v>
                </c:pt>
                <c:pt idx="2">
                  <c:v>0.0849</c:v>
                </c:pt>
                <c:pt idx="3">
                  <c:v>0.12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05940"/>
        <c:axId val="33590440"/>
      </c:lineChart>
      <c:catAx>
        <c:axId val="89605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40"/>
        <c:crossesAt val="0"/>
        <c:auto val="1"/>
        <c:lblAlgn val="ctr"/>
        <c:lblOffset val="100"/>
        <c:noMultiLvlLbl val="0"/>
      </c:catAx>
      <c:valAx>
        <c:axId val="3359044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I$15:$I$26</c:f>
              <c:numCache>
                <c:formatCode>General</c:formatCode>
                <c:ptCount val="12"/>
                <c:pt idx="0">
                  <c:v>0.49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59748"/>
        <c:axId val="16221430"/>
      </c:lineChart>
      <c:catAx>
        <c:axId val="8935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430"/>
        <c:crossesAt val="0"/>
        <c:auto val="1"/>
        <c:lblAlgn val="ctr"/>
        <c:lblOffset val="100"/>
        <c:noMultiLvlLbl val="0"/>
      </c:catAx>
      <c:valAx>
        <c:axId val="1622143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94337194337"/>
          <c:y val="0.0566323768272875"/>
          <c:w val="0.948584298584299"/>
          <c:h val="0.914564158094207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I$15:$I$26</c:f>
              <c:numCache>
                <c:formatCode>General</c:formatCode>
                <c:ptCount val="12"/>
                <c:pt idx="0">
                  <c:v>0.1927</c:v>
                </c:pt>
                <c:pt idx="1">
                  <c:v>0.0944</c:v>
                </c:pt>
                <c:pt idx="2">
                  <c:v>0.1188</c:v>
                </c:pt>
                <c:pt idx="3">
                  <c:v>0.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81911"/>
        <c:axId val="48685219"/>
      </c:lineChart>
      <c:catAx>
        <c:axId val="38581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219"/>
        <c:crossesAt val="0"/>
        <c:auto val="1"/>
        <c:lblAlgn val="ctr"/>
        <c:lblOffset val="100"/>
        <c:noMultiLvlLbl val="0"/>
      </c:catAx>
      <c:valAx>
        <c:axId val="4868521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I$15:$I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36518"/>
        <c:axId val="45580703"/>
      </c:lineChart>
      <c:catAx>
        <c:axId val="64436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03"/>
        <c:crossesAt val="0"/>
        <c:auto val="1"/>
        <c:lblAlgn val="ctr"/>
        <c:lblOffset val="100"/>
        <c:noMultiLvlLbl val="0"/>
      </c:catAx>
      <c:valAx>
        <c:axId val="4558070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I$15:$I$26</c:f>
              <c:numCache>
                <c:formatCode>General</c:formatCode>
                <c:ptCount val="12"/>
                <c:pt idx="0">
                  <c:v>0</c:v>
                </c:pt>
                <c:pt idx="1">
                  <c:v>0.0572</c:v>
                </c:pt>
                <c:pt idx="2">
                  <c:v>0</c:v>
                </c:pt>
                <c:pt idx="3">
                  <c:v>0.0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43082"/>
        <c:axId val="3310627"/>
      </c:lineChart>
      <c:catAx>
        <c:axId val="94043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27"/>
        <c:crossesAt val="0"/>
        <c:auto val="1"/>
        <c:lblAlgn val="ctr"/>
        <c:lblOffset val="100"/>
        <c:noMultiLvlLbl val="0"/>
      </c:catAx>
      <c:valAx>
        <c:axId val="331062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I$15:$I$26</c:f>
              <c:numCache>
                <c:formatCode>General</c:formatCode>
                <c:ptCount val="12"/>
                <c:pt idx="0">
                  <c:v>0.4029</c:v>
                </c:pt>
                <c:pt idx="1">
                  <c:v>0.5301</c:v>
                </c:pt>
                <c:pt idx="2">
                  <c:v>0.0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1377"/>
        <c:axId val="70665516"/>
      </c:lineChart>
      <c:catAx>
        <c:axId val="3061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516"/>
        <c:crossesAt val="0"/>
        <c:auto val="1"/>
        <c:lblAlgn val="ctr"/>
        <c:lblOffset val="100"/>
        <c:noMultiLvlLbl val="0"/>
      </c:catAx>
      <c:valAx>
        <c:axId val="7066551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I$15:$I$26</c:f>
              <c:numCache>
                <c:formatCode>General</c:formatCode>
                <c:ptCount val="12"/>
                <c:pt idx="0">
                  <c:v>0.2828</c:v>
                </c:pt>
                <c:pt idx="1">
                  <c:v>0.0208</c:v>
                </c:pt>
                <c:pt idx="2">
                  <c:v>0.1155</c:v>
                </c:pt>
                <c:pt idx="3">
                  <c:v>0.06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54352"/>
        <c:axId val="77189479"/>
      </c:lineChart>
      <c:catAx>
        <c:axId val="55754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479"/>
        <c:crossesAt val="0"/>
        <c:auto val="1"/>
        <c:lblAlgn val="ctr"/>
        <c:lblOffset val="100"/>
        <c:noMultiLvlLbl val="0"/>
      </c:catAx>
      <c:valAx>
        <c:axId val="7718947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I$15:$I$26</c:f>
              <c:numCache>
                <c:formatCode>General</c:formatCode>
                <c:ptCount val="12"/>
                <c:pt idx="0">
                  <c:v>0.2256</c:v>
                </c:pt>
                <c:pt idx="1">
                  <c:v>0.0464</c:v>
                </c:pt>
                <c:pt idx="2">
                  <c:v>0.0262</c:v>
                </c:pt>
                <c:pt idx="3">
                  <c:v>0.15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14052"/>
        <c:axId val="47852993"/>
      </c:lineChart>
      <c:catAx>
        <c:axId val="43014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993"/>
        <c:crossesAt val="0"/>
        <c:auto val="1"/>
        <c:lblAlgn val="ctr"/>
        <c:lblOffset val="100"/>
        <c:noMultiLvlLbl val="0"/>
      </c:catAx>
      <c:valAx>
        <c:axId val="4785299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0532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20520" y="2581200"/>
        <a:ext cx="5452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8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9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20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21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2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3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4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5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6</xdr:col>
      <xdr:colOff>30960</xdr:colOff>
      <xdr:row>32</xdr:row>
      <xdr:rowOff>142920</xdr:rowOff>
    </xdr:to>
    <xdr:graphicFrame>
      <xdr:nvGraphicFramePr>
        <xdr:cNvPr id="6" name="Chart 1"/>
        <xdr:cNvGraphicFramePr/>
      </xdr:nvGraphicFramePr>
      <xdr:xfrm>
        <a:off x="0" y="2476440"/>
        <a:ext cx="55940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7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8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9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0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1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2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3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4" name="Chart 2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5" name="Line 3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6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7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9" t="s">
        <v>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11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  <c r="I10" s="14" t="s">
        <v>16</v>
      </c>
      <c r="J10" s="14"/>
      <c r="K10" s="14"/>
    </row>
    <row r="11" customFormat="false" ht="12.75" hidden="false" customHeight="true" outlineLevel="0" collapsed="false">
      <c r="A11" s="15" t="s">
        <v>17</v>
      </c>
      <c r="B11" s="15" t="s">
        <v>18</v>
      </c>
      <c r="C11" s="15" t="s">
        <v>19</v>
      </c>
      <c r="D11" s="16"/>
      <c r="E11" s="17" t="s">
        <v>20</v>
      </c>
      <c r="F11" s="18" t="s">
        <v>21</v>
      </c>
      <c r="I11" s="14"/>
      <c r="J11" s="14"/>
      <c r="K11" s="14"/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3" t="s">
        <v>7</v>
      </c>
      <c r="I14" s="23" t="s">
        <v>22</v>
      </c>
      <c r="J14" s="24" t="s">
        <v>17</v>
      </c>
      <c r="K14" s="24" t="s">
        <v>23</v>
      </c>
      <c r="L14" s="24" t="s">
        <v>24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26" t="n">
        <v>0.1377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26" t="n">
        <v>0.1747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26" t="n">
        <v>0.1269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26" t="n">
        <v>0.088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2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30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30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28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28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28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32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32"/>
      <c r="J26" s="27"/>
      <c r="K26" s="27"/>
      <c r="L26" s="27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H28" s="34" t="s">
        <v>36</v>
      </c>
      <c r="I28" s="35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A9:C9"/>
    <mergeCell ref="A10:C10"/>
    <mergeCell ref="I10:K11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9" t="s">
        <v>6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9" t="s">
        <v>6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9" t="s">
        <v>6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9" t="s">
        <v>6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9" t="s">
        <v>6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7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7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72</v>
      </c>
      <c r="I22" s="49"/>
      <c r="J22" s="56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73</v>
      </c>
      <c r="I23" s="49"/>
      <c r="J23" s="56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74</v>
      </c>
      <c r="I24" s="49"/>
      <c r="J24" s="56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/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75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9" t="s">
        <v>6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9" t="s">
        <v>6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9" t="s">
        <v>6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9" t="s">
        <v>6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9" t="s">
        <v>6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7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76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7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73</v>
      </c>
      <c r="I23" s="49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74</v>
      </c>
      <c r="I24" s="49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/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2" colorId="64" zoomScale="130" zoomScaleNormal="13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  <col collapsed="false" customWidth="true" hidden="false" outlineLevel="0" max="8" min="8" style="0" width="9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48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17</v>
      </c>
      <c r="B11" s="15" t="s">
        <v>18</v>
      </c>
      <c r="C11" s="15" t="s">
        <v>19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22</v>
      </c>
      <c r="J14" s="24" t="s">
        <v>17</v>
      </c>
      <c r="K14" s="24" t="s">
        <v>23</v>
      </c>
      <c r="L14" s="24" t="s">
        <v>24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3" t="n">
        <v>0.0071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3" t="n">
        <v>0.2495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4" t="n">
        <v>0.0849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3" t="n">
        <v>0.1203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3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3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3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3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3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3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3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5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I29" s="46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47" t="s">
        <v>37</v>
      </c>
      <c r="B34" s="47"/>
      <c r="C34" s="47"/>
      <c r="D34" s="47"/>
      <c r="E34" s="47"/>
      <c r="F34" s="47"/>
    </row>
    <row r="35" customFormat="false" ht="51.75" hidden="false" customHeight="true" outlineLevel="0" collapsed="false">
      <c r="A35" s="47"/>
      <c r="B35" s="47"/>
      <c r="C35" s="47"/>
      <c r="D35" s="47"/>
      <c r="E35" s="47"/>
      <c r="F35" s="47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50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4968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50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50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51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32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D6" colorId="64" zoomScale="125" zoomScaleNormal="125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58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1927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0944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.1188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.062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9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9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59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8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8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8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5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0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0572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.0073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9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9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2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1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4029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5301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.0883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5" t="s">
        <v>62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5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5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5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52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52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52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53"/>
      <c r="J25" s="54"/>
      <c r="K25" s="54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55"/>
      <c r="I26" s="53"/>
      <c r="J26" s="54"/>
      <c r="K26" s="54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I28" s="46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8" colorId="64" zoomScale="120" zoomScaleNormal="12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3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2828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0208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.1155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.0646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5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5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5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3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9"/>
      <c r="J23" s="27" t="n">
        <f aca="false">$A$12</f>
        <v>12.5</v>
      </c>
      <c r="K23" s="27" t="n">
        <f aca="false">$B$12</f>
        <v>10</v>
      </c>
      <c r="L23" s="27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9"/>
      <c r="J24" s="27" t="n">
        <f aca="false">$A$12</f>
        <v>12.5</v>
      </c>
      <c r="K24" s="27" t="n">
        <f aca="false">$B$12</f>
        <v>10</v>
      </c>
      <c r="L24" s="27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E3" colorId="64" zoomScale="120" zoomScaleNormal="12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5" t="n">
        <v>0.2256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5" t="n">
        <v>0.0464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5" t="n">
        <v>0.0262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5" t="n">
        <v>0.1598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5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5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5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3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3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3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5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7:38:02Z</dcterms:created>
  <dc:creator>ICQ</dc:creator>
  <dc:description/>
  <dc:language>en-US</dc:language>
  <cp:lastModifiedBy>mfleon</cp:lastModifiedBy>
  <cp:lastPrinted>2011-04-25T18:56:11Z</cp:lastPrinted>
  <dcterms:modified xsi:type="dcterms:W3CDTF">2012-01-12T15:00:48Z</dcterms:modified>
  <cp:revision>0</cp:revision>
  <dc:subject/>
  <dc:title/>
</cp:coreProperties>
</file>